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05267"/>
        <c:axId val="84069122"/>
      </c:lineChart>
      <c:catAx>
        <c:axId val="43705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69122"/>
        <c:crossesAt val="0"/>
        <c:auto val="1"/>
        <c:lblAlgn val="ctr"/>
        <c:lblOffset val="100"/>
        <c:noMultiLvlLbl val="0"/>
      </c:catAx>
      <c:valAx>
        <c:axId val="84069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05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95049"/>
        <c:axId val="62658235"/>
      </c:lineChart>
      <c:catAx>
        <c:axId val="84095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58235"/>
        <c:crossesAt val="0"/>
        <c:auto val="1"/>
        <c:lblAlgn val="ctr"/>
        <c:lblOffset val="100"/>
        <c:noMultiLvlLbl val="0"/>
      </c:catAx>
      <c:valAx>
        <c:axId val="626582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95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33038"/>
        <c:axId val="51595123"/>
      </c:lineChart>
      <c:catAx>
        <c:axId val="95533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95123"/>
        <c:crossesAt val="0"/>
        <c:auto val="1"/>
        <c:lblAlgn val="ctr"/>
        <c:lblOffset val="100"/>
        <c:noMultiLvlLbl val="0"/>
      </c:catAx>
      <c:valAx>
        <c:axId val="51595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33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21109"/>
        <c:axId val="74265811"/>
      </c:lineChart>
      <c:catAx>
        <c:axId val="37721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65811"/>
        <c:crossesAt val="0"/>
        <c:auto val="1"/>
        <c:lblAlgn val="ctr"/>
        <c:lblOffset val="100"/>
        <c:noMultiLvlLbl val="0"/>
      </c:catAx>
      <c:valAx>
        <c:axId val="74265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21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